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4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0.6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11239.12</v>
      </c>
      <c r="D12" s="10" t="n">
        <f aca="false">SUM(D14:D20)</f>
        <v>11239.1</v>
      </c>
      <c r="E12" s="10" t="n">
        <f aca="false">SUM(E14:E20)</f>
        <v>11239.1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5241.5</v>
      </c>
      <c r="D14" s="12" t="n">
        <v>5241.5</v>
      </c>
      <c r="E14" s="12" t="n">
        <v>5241.5</v>
      </c>
    </row>
    <row r="15" customFormat="false" ht="45.75" hidden="false" customHeight="true" outlineLevel="0" collapsed="false">
      <c r="A15" s="8" t="s">
        <v>20</v>
      </c>
      <c r="B15" s="11" t="s">
        <v>21</v>
      </c>
      <c r="C15" s="12" t="n">
        <v>4086.9</v>
      </c>
      <c r="D15" s="12" t="n">
        <v>4086.9</v>
      </c>
      <c r="E15" s="12" t="n">
        <v>4086.9</v>
      </c>
    </row>
    <row r="16" customFormat="false" ht="47.25" hidden="false" customHeight="false" outlineLevel="0" collapsed="false">
      <c r="A16" s="8" t="s">
        <v>22</v>
      </c>
      <c r="B16" s="11" t="s">
        <v>23</v>
      </c>
      <c r="C16" s="12" t="n">
        <v>947</v>
      </c>
      <c r="D16" s="12" t="n">
        <v>947</v>
      </c>
      <c r="E16" s="12" t="n">
        <v>947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332.3</v>
      </c>
      <c r="D17" s="12" t="n">
        <v>332.3</v>
      </c>
      <c r="E17" s="12" t="n">
        <v>332.3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365.52</v>
      </c>
      <c r="D18" s="12" t="n">
        <v>365.5</v>
      </c>
      <c r="E18" s="12" t="n">
        <v>365.5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199.4</v>
      </c>
      <c r="D19" s="12" t="n">
        <v>199.4</v>
      </c>
      <c r="E19" s="12" t="n">
        <v>199.4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66.5</v>
      </c>
      <c r="D20" s="12" t="n">
        <v>66.5</v>
      </c>
      <c r="E20" s="12" t="n">
        <v>66.5</v>
      </c>
    </row>
    <row r="21" customFormat="false" ht="15.75" hidden="false" customHeight="false" outlineLevel="0" collapsed="false">
      <c r="A21" s="13" t="s">
        <v>32</v>
      </c>
      <c r="B21" s="13"/>
      <c r="C21" s="14" t="n">
        <f aca="false">C12</f>
        <v>11239.12</v>
      </c>
      <c r="D21" s="14" t="n">
        <f aca="false">D12</f>
        <v>11239.1</v>
      </c>
      <c r="E21" s="14" t="n">
        <f aca="false">E12</f>
        <v>11239.1</v>
      </c>
    </row>
    <row r="22" customFormat="false" ht="12.75" hidden="false" customHeight="false" outlineLevel="0" collapsed="false">
      <c r="A22" s="15"/>
      <c r="B22" s="15"/>
      <c r="C22" s="16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1T09:15:11Z</cp:lastPrinted>
  <dcterms:modified xsi:type="dcterms:W3CDTF">2022-11-11T09:15:11Z</dcterms:modified>
  <cp:revision>0</cp:revision>
  <dc:subject/>
  <dc:title/>
</cp:coreProperties>
</file>